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monton (Rate Code Table 31)" sheetId="1" state="visible" r:id="rId2"/>
    <sheet name="Florida, Expedited Parcel - U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Weight
(kg)</t>
  </si>
  <si>
    <t xml:space="preserve">Rate</t>
  </si>
  <si>
    <t xml:space="preserve">Fuel Surcharge</t>
  </si>
  <si>
    <t xml:space="preserve">Insurance</t>
  </si>
  <si>
    <t xml:space="preserve">HST</t>
  </si>
  <si>
    <t xml:space="preserve">Total</t>
  </si>
  <si>
    <t xml:space="preserve">T6M 0A3</t>
  </si>
  <si>
    <t xml:space="preserve">Regular Parcel</t>
  </si>
  <si>
    <t xml:space="preserve">Notes</t>
  </si>
  <si>
    <t xml:space="preserve">Rate Zone 5</t>
  </si>
  <si>
    <t xml:space="preserve">Expedited Parcel - U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\$#,##0.00"/>
    <numFmt numFmtId="167" formatCode="#,##0.00"/>
    <numFmt numFmtId="168" formatCode="General"/>
    <numFmt numFmtId="169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8.14"/>
    <col collapsed="false" customWidth="true" hidden="false" outlineLevel="0" max="3" min="3" style="1" width="14.28"/>
    <col collapsed="false" customWidth="true" hidden="false" outlineLevel="0" max="4" min="4" style="1" width="10.85"/>
    <col collapsed="false" customWidth="true" hidden="false" outlineLevel="0" max="5" min="5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</row>
    <row r="2" customFormat="false" ht="15" hidden="false" customHeight="false" outlineLevel="0" collapsed="false">
      <c r="A2" s="2"/>
      <c r="B2" s="2"/>
      <c r="C2" s="5" t="n">
        <v>0.07</v>
      </c>
      <c r="D2" s="6" t="n">
        <v>1.15</v>
      </c>
      <c r="E2" s="5" t="n">
        <v>0.13</v>
      </c>
      <c r="F2" s="3"/>
    </row>
    <row r="3" customFormat="false" ht="15" hidden="false" customHeight="false" outlineLevel="0" collapsed="false">
      <c r="A3" s="1" t="n">
        <v>1</v>
      </c>
      <c r="B3" s="7" t="n">
        <v>11.22</v>
      </c>
      <c r="C3" s="8" t="n">
        <f aca="false">B3*$C$2</f>
        <v>0.7854</v>
      </c>
      <c r="D3" s="8" t="n">
        <f aca="false">INT(A3/0.9)*(2*$D$2)</f>
        <v>2.3</v>
      </c>
      <c r="E3" s="8" t="n">
        <f aca="false">(B3+C3+D3)*$E$2</f>
        <v>1.859702</v>
      </c>
      <c r="F3" s="7" t="n">
        <f aca="false">B3+C3+D3+E3</f>
        <v>16.165102</v>
      </c>
    </row>
    <row r="4" customFormat="false" ht="15" hidden="false" customHeight="false" outlineLevel="0" collapsed="false">
      <c r="A4" s="1" t="n">
        <v>2</v>
      </c>
      <c r="B4" s="9" t="n">
        <v>12.71</v>
      </c>
      <c r="C4" s="10" t="n">
        <f aca="false">B4*$C$2</f>
        <v>0.8897</v>
      </c>
      <c r="D4" s="10" t="n">
        <f aca="false">INT(A4/0.9)*(2*$D$2)</f>
        <v>4.6</v>
      </c>
      <c r="E4" s="10" t="n">
        <f aca="false">(B4+C4+D4)*$E$2</f>
        <v>2.365961</v>
      </c>
      <c r="F4" s="9" t="n">
        <f aca="false">B4+C4+D4+E4</f>
        <v>20.565661</v>
      </c>
    </row>
    <row r="5" customFormat="false" ht="15" hidden="false" customHeight="false" outlineLevel="0" collapsed="false">
      <c r="A5" s="1" t="n">
        <v>3</v>
      </c>
      <c r="B5" s="9" t="n">
        <v>13.78</v>
      </c>
      <c r="C5" s="10" t="n">
        <f aca="false">B5*$C$2</f>
        <v>0.9646</v>
      </c>
      <c r="D5" s="10" t="n">
        <f aca="false">INT(A5/0.9)*(2*$D$2)</f>
        <v>6.9</v>
      </c>
      <c r="E5" s="10" t="n">
        <f aca="false">(B5+C5+D5)*$E$2</f>
        <v>2.813798</v>
      </c>
      <c r="F5" s="9" t="n">
        <f aca="false">B5+C5+D5+E5</f>
        <v>24.458398</v>
      </c>
    </row>
    <row r="6" customFormat="false" ht="15" hidden="false" customHeight="false" outlineLevel="0" collapsed="false">
      <c r="A6" s="1" t="n">
        <v>4</v>
      </c>
      <c r="B6" s="9" t="n">
        <v>15.08</v>
      </c>
      <c r="C6" s="10" t="n">
        <f aca="false">B6*$C$2</f>
        <v>1.0556</v>
      </c>
      <c r="D6" s="10" t="n">
        <f aca="false">INT(A6/0.9)*(2*$D$2)</f>
        <v>9.2</v>
      </c>
      <c r="E6" s="10" t="n">
        <f aca="false">(B6+C6+D6)*$E$2</f>
        <v>3.293628</v>
      </c>
      <c r="F6" s="9" t="n">
        <f aca="false">B6+C6+D6+E6</f>
        <v>28.629228</v>
      </c>
    </row>
    <row r="7" customFormat="false" ht="15" hidden="false" customHeight="false" outlineLevel="0" collapsed="false">
      <c r="A7" s="1" t="n">
        <v>5</v>
      </c>
      <c r="B7" s="9" t="n">
        <v>16.38</v>
      </c>
      <c r="C7" s="10" t="n">
        <f aca="false">B7*$C$2</f>
        <v>1.1466</v>
      </c>
      <c r="D7" s="10" t="n">
        <f aca="false">INT(A7/0.9)*(2*$D$2)</f>
        <v>11.5</v>
      </c>
      <c r="E7" s="10" t="n">
        <f aca="false">(B7+C7+D7)*$E$2</f>
        <v>3.773458</v>
      </c>
      <c r="F7" s="9" t="n">
        <f aca="false">B7+C7+D7+E7</f>
        <v>32.800058</v>
      </c>
    </row>
    <row r="8" customFormat="false" ht="15" hidden="false" customHeight="false" outlineLevel="0" collapsed="false">
      <c r="A8" s="1" t="n">
        <v>6</v>
      </c>
      <c r="B8" s="9" t="n">
        <v>17.62</v>
      </c>
      <c r="C8" s="10" t="n">
        <f aca="false">B8*$C$2</f>
        <v>1.2334</v>
      </c>
      <c r="D8" s="10" t="n">
        <f aca="false">INT(A8/0.9)*(2*$D$2)</f>
        <v>13.8</v>
      </c>
      <c r="E8" s="10" t="n">
        <f aca="false">(B8+C8+D8)*$E$2</f>
        <v>4.244942</v>
      </c>
      <c r="F8" s="9" t="n">
        <f aca="false">B8+C8+D8+E8</f>
        <v>36.898342</v>
      </c>
    </row>
    <row r="9" customFormat="false" ht="15" hidden="false" customHeight="false" outlineLevel="0" collapsed="false">
      <c r="A9" s="1" t="n">
        <v>7</v>
      </c>
      <c r="B9" s="9" t="n">
        <v>18.86</v>
      </c>
      <c r="C9" s="10" t="n">
        <f aca="false">B9*$C$2</f>
        <v>1.3202</v>
      </c>
      <c r="D9" s="10" t="n">
        <f aca="false">INT(A9/0.9)*(2*$D$2)</f>
        <v>16.1</v>
      </c>
      <c r="E9" s="10" t="n">
        <f aca="false">(B9+C9+D9)*$E$2</f>
        <v>4.716426</v>
      </c>
      <c r="F9" s="9" t="n">
        <f aca="false">B9+C9+D9+E9</f>
        <v>40.996626</v>
      </c>
    </row>
    <row r="10" customFormat="false" ht="15" hidden="false" customHeight="false" outlineLevel="0" collapsed="false">
      <c r="A10" s="1" t="n">
        <v>8</v>
      </c>
      <c r="B10" s="9" t="n">
        <v>20.1</v>
      </c>
      <c r="C10" s="10" t="n">
        <f aca="false">B10*$C$2</f>
        <v>1.407</v>
      </c>
      <c r="D10" s="10" t="n">
        <f aca="false">INT(A10/0.9)*(2*$D$2)</f>
        <v>18.4</v>
      </c>
      <c r="E10" s="10" t="n">
        <f aca="false">(B10+C10+D10)*$E$2</f>
        <v>5.18791</v>
      </c>
      <c r="F10" s="9" t="n">
        <f aca="false">B10+C10+D10+E10</f>
        <v>45.09491</v>
      </c>
    </row>
    <row r="11" customFormat="false" ht="15" hidden="false" customHeight="false" outlineLevel="0" collapsed="false">
      <c r="A11" s="1" t="n">
        <v>9</v>
      </c>
      <c r="B11" s="9" t="n">
        <v>21.34</v>
      </c>
      <c r="C11" s="10" t="n">
        <f aca="false">B11*$C$2</f>
        <v>1.4938</v>
      </c>
      <c r="D11" s="10" t="n">
        <f aca="false">INT(A11/0.9)*(2*$D$2)</f>
        <v>23</v>
      </c>
      <c r="E11" s="10" t="n">
        <f aca="false">(B11+C11+D11)*$E$2</f>
        <v>5.958394</v>
      </c>
      <c r="F11" s="9" t="n">
        <f aca="false">B11+C11+D11+E11</f>
        <v>51.792194</v>
      </c>
    </row>
    <row r="12" customFormat="false" ht="15" hidden="false" customHeight="false" outlineLevel="0" collapsed="false">
      <c r="A12" s="1" t="n">
        <v>10</v>
      </c>
      <c r="B12" s="9" t="n">
        <v>22.58</v>
      </c>
      <c r="C12" s="10" t="n">
        <f aca="false">B12*$C$2</f>
        <v>1.5806</v>
      </c>
      <c r="D12" s="10" t="n">
        <f aca="false">INT(A12/0.9)*(2*$D$2)</f>
        <v>25.3</v>
      </c>
      <c r="E12" s="10" t="n">
        <f aca="false">(B12+C12+D12)*$E$2</f>
        <v>6.429878</v>
      </c>
      <c r="F12" s="9" t="n">
        <f aca="false">B12+C12+D12+E12</f>
        <v>55.890478</v>
      </c>
    </row>
    <row r="13" customFormat="false" ht="15" hidden="false" customHeight="false" outlineLevel="0" collapsed="false">
      <c r="A13" s="1" t="n">
        <v>20</v>
      </c>
      <c r="B13" s="9" t="n">
        <v>34.98</v>
      </c>
      <c r="C13" s="10" t="n">
        <f aca="false">B13*$C$2</f>
        <v>2.4486</v>
      </c>
      <c r="D13" s="10" t="n">
        <f aca="false">INT(A13/0.9)*(2*$D$2)</f>
        <v>50.6</v>
      </c>
      <c r="E13" s="10" t="n">
        <f aca="false">(B13+C13+D13)*$E$2</f>
        <v>11.443718</v>
      </c>
      <c r="F13" s="9" t="n">
        <f aca="false">B13+C13+D13+E13</f>
        <v>99.472318</v>
      </c>
    </row>
    <row r="14" customFormat="false" ht="15" hidden="false" customHeight="false" outlineLevel="0" collapsed="false">
      <c r="A14" s="1" t="n">
        <v>30</v>
      </c>
      <c r="B14" s="9" t="n">
        <v>45.58</v>
      </c>
      <c r="C14" s="10" t="n">
        <f aca="false">B14*$C$2</f>
        <v>3.1906</v>
      </c>
      <c r="D14" s="10" t="n">
        <f aca="false">INT(A14/0.9)*(2*$D$2)</f>
        <v>75.9</v>
      </c>
      <c r="E14" s="10" t="n">
        <f aca="false">(B14+C14+D14)*$E$2</f>
        <v>16.207178</v>
      </c>
      <c r="F14" s="9" t="n">
        <f aca="false">B14+C14+D14+E14</f>
        <v>140.877778</v>
      </c>
    </row>
    <row r="17" customFormat="false" ht="15" hidden="false" customHeight="false" outlineLevel="0" collapsed="false">
      <c r="A17" s="1" t="str">
        <f aca="false">(A3&amp;":"&amp;FIXED(F3,2,1)&amp;",")</f>
        <v>1:16.17,</v>
      </c>
    </row>
    <row r="18" customFormat="false" ht="15" hidden="false" customHeight="false" outlineLevel="0" collapsed="false">
      <c r="A18" s="1" t="str">
        <f aca="false">(A4&amp;":"&amp;FIXED(F4,2,1)&amp;",")</f>
        <v>2:20.57,</v>
      </c>
    </row>
    <row r="19" customFormat="false" ht="15" hidden="false" customHeight="false" outlineLevel="0" collapsed="false">
      <c r="A19" s="1" t="str">
        <f aca="false">(A5&amp;":"&amp;FIXED(F5,2,1)&amp;",")</f>
        <v>3:24.46,</v>
      </c>
    </row>
    <row r="20" customFormat="false" ht="15" hidden="false" customHeight="false" outlineLevel="0" collapsed="false">
      <c r="A20" s="1" t="str">
        <f aca="false">(A6&amp;":"&amp;FIXED(F6,2,1)&amp;",")</f>
        <v>4:28.63,</v>
      </c>
    </row>
    <row r="21" customFormat="false" ht="15" hidden="false" customHeight="false" outlineLevel="0" collapsed="false">
      <c r="A21" s="1" t="str">
        <f aca="false">(A7&amp;":"&amp;FIXED(F7,2,1)&amp;",")</f>
        <v>5:32.80,</v>
      </c>
    </row>
    <row r="22" customFormat="false" ht="15" hidden="false" customHeight="false" outlineLevel="0" collapsed="false">
      <c r="A22" s="1" t="str">
        <f aca="false">(A8&amp;":"&amp;FIXED(F8,2,1)&amp;",")</f>
        <v>6:36.90,</v>
      </c>
    </row>
    <row r="23" customFormat="false" ht="15" hidden="false" customHeight="false" outlineLevel="0" collapsed="false">
      <c r="A23" s="1" t="str">
        <f aca="false">(A9&amp;":"&amp;FIXED(F9,2,1)&amp;",")</f>
        <v>7:41.00,</v>
      </c>
    </row>
    <row r="24" customFormat="false" ht="15" hidden="false" customHeight="false" outlineLevel="0" collapsed="false">
      <c r="A24" s="1" t="str">
        <f aca="false">(A10&amp;":"&amp;FIXED(F10,2,1)&amp;",")</f>
        <v>8:45.09,</v>
      </c>
    </row>
    <row r="25" customFormat="false" ht="15" hidden="false" customHeight="false" outlineLevel="0" collapsed="false">
      <c r="A25" s="1" t="str">
        <f aca="false">(A11&amp;":"&amp;FIXED(F11,2,1)&amp;",")</f>
        <v>9:51.79,</v>
      </c>
    </row>
    <row r="26" customFormat="false" ht="15" hidden="false" customHeight="false" outlineLevel="0" collapsed="false">
      <c r="A26" s="1" t="str">
        <f aca="false">(A12&amp;":"&amp;FIXED(F12,2,1)&amp;",")</f>
        <v>10:55.89,</v>
      </c>
    </row>
    <row r="27" customFormat="false" ht="15" hidden="false" customHeight="false" outlineLevel="0" collapsed="false">
      <c r="A27" s="1" t="str">
        <f aca="false">(A13&amp;":"&amp;FIXED(F13,2,1)&amp;",")</f>
        <v>20:99.47,</v>
      </c>
    </row>
    <row r="28" customFormat="false" ht="15" hidden="false" customHeight="false" outlineLevel="0" collapsed="false">
      <c r="A28" s="1" t="str">
        <f aca="false">(A14&amp;":"&amp;FIXED(F14,2,1))</f>
        <v>30:140.88</v>
      </c>
    </row>
    <row r="30" customFormat="false" ht="15" hidden="false" customHeight="false" outlineLevel="0" collapsed="false">
      <c r="A30" s="11" t="str">
        <f aca="false">(A17&amp;A18&amp;A19&amp;A20&amp;A21&amp;A22&amp;A23&amp;A24&amp;A25&amp;A26&amp;A27&amp;A28)</f>
        <v>1:16.17,2:20.57,3:24.46,4:28.63,5:32.80,6:36.90,7:41.00,8:45.09,9:51.79,10:55.89,20:99.47,30:140.88</v>
      </c>
    </row>
    <row r="32" customFormat="false" ht="15" hidden="false" customHeight="false" outlineLevel="0" collapsed="false">
      <c r="A32" s="12"/>
    </row>
    <row r="34" customFormat="false" ht="15" hidden="false" customHeight="false" outlineLevel="0" collapsed="false">
      <c r="A34" s="13" t="s">
        <v>6</v>
      </c>
      <c r="B34" s="0" t="s">
        <v>7</v>
      </c>
    </row>
  </sheetData>
  <mergeCells count="3">
    <mergeCell ref="A1:A2"/>
    <mergeCell ref="B1:B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0" width="8.14"/>
    <col collapsed="false" customWidth="true" hidden="false" outlineLevel="0" max="3" min="3" style="1" width="14.28"/>
    <col collapsed="false" customWidth="true" hidden="false" outlineLevel="0" max="4" min="4" style="1" width="10.85"/>
    <col collapsed="false" customWidth="true" hidden="false" outlineLevel="0" max="5" min="5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  <c r="G1" s="14" t="s">
        <v>8</v>
      </c>
    </row>
    <row r="2" customFormat="false" ht="15" hidden="false" customHeight="false" outlineLevel="0" collapsed="false">
      <c r="A2" s="2"/>
      <c r="B2" s="2"/>
      <c r="C2" s="5" t="n">
        <v>0.07</v>
      </c>
      <c r="D2" s="6" t="n">
        <v>1.35</v>
      </c>
      <c r="E2" s="5" t="n">
        <v>0</v>
      </c>
      <c r="F2" s="3"/>
    </row>
    <row r="3" customFormat="false" ht="15" hidden="false" customHeight="false" outlineLevel="0" collapsed="false">
      <c r="A3" s="1" t="n">
        <v>1</v>
      </c>
      <c r="B3" s="9" t="n">
        <v>14.85</v>
      </c>
      <c r="C3" s="10" t="n">
        <f aca="false">B3*$C$2</f>
        <v>1.0395</v>
      </c>
      <c r="D3" s="10" t="n">
        <f aca="false">(INT(A3/0.9)*(2*$D$2))-$D$2</f>
        <v>1.35</v>
      </c>
      <c r="E3" s="10" t="n">
        <f aca="false">(B3+C3+D3)*$E$2</f>
        <v>0</v>
      </c>
      <c r="F3" s="9" t="n">
        <f aca="false">B3+C3+D3+E3</f>
        <v>17.2395</v>
      </c>
    </row>
    <row r="4" customFormat="false" ht="15" hidden="false" customHeight="false" outlineLevel="0" collapsed="false">
      <c r="A4" s="1" t="n">
        <v>2</v>
      </c>
      <c r="B4" s="9" t="n">
        <v>19.4</v>
      </c>
      <c r="C4" s="10" t="n">
        <f aca="false">B4*$C$2</f>
        <v>1.358</v>
      </c>
      <c r="D4" s="10" t="n">
        <f aca="false">(INT(A4/0.9)*(2*$D$2))-$D$2</f>
        <v>4.05</v>
      </c>
      <c r="E4" s="10" t="n">
        <f aca="false">(B4+C4+D4)*$E$2</f>
        <v>0</v>
      </c>
      <c r="F4" s="9" t="n">
        <f aca="false">B4+C4+D4+E4</f>
        <v>24.808</v>
      </c>
    </row>
    <row r="5" customFormat="false" ht="15" hidden="false" customHeight="false" outlineLevel="0" collapsed="false">
      <c r="A5" s="1" t="n">
        <v>3</v>
      </c>
      <c r="B5" s="9" t="n">
        <v>20.35</v>
      </c>
      <c r="C5" s="10" t="n">
        <f aca="false">B5*$C$2</f>
        <v>1.4245</v>
      </c>
      <c r="D5" s="10" t="n">
        <f aca="false">(INT(A5/0.9)*(2*$D$2))-$D$2</f>
        <v>6.75</v>
      </c>
      <c r="E5" s="10" t="n">
        <f aca="false">(B5+C5+D5)*$E$2</f>
        <v>0</v>
      </c>
      <c r="F5" s="9" t="n">
        <f aca="false">B5+C5+D5+E5</f>
        <v>28.5245</v>
      </c>
    </row>
    <row r="6" customFormat="false" ht="15" hidden="false" customHeight="false" outlineLevel="0" collapsed="false">
      <c r="A6" s="1" t="n">
        <v>4</v>
      </c>
      <c r="B6" s="9" t="n">
        <v>23.35</v>
      </c>
      <c r="C6" s="10" t="n">
        <f aca="false">B6*$C$2</f>
        <v>1.6345</v>
      </c>
      <c r="D6" s="10" t="n">
        <f aca="false">(INT(A6/0.9)*(2*$D$2))-$D$2</f>
        <v>9.45</v>
      </c>
      <c r="E6" s="10" t="n">
        <f aca="false">(B6+C6+D6)*$E$2</f>
        <v>0</v>
      </c>
      <c r="F6" s="9" t="n">
        <f aca="false">B6+C6+D6+E6</f>
        <v>34.4345</v>
      </c>
    </row>
    <row r="7" customFormat="false" ht="15" hidden="false" customHeight="false" outlineLevel="0" collapsed="false">
      <c r="A7" s="1" t="n">
        <v>5</v>
      </c>
      <c r="B7" s="9" t="n">
        <v>26.3</v>
      </c>
      <c r="C7" s="10" t="n">
        <f aca="false">B7*$C$2</f>
        <v>1.841</v>
      </c>
      <c r="D7" s="10" t="n">
        <f aca="false">(INT(A7/0.9)*(2*$D$2))-$D$2</f>
        <v>12.15</v>
      </c>
      <c r="E7" s="10" t="n">
        <f aca="false">(B7+C7+D7)*$E$2</f>
        <v>0</v>
      </c>
      <c r="F7" s="9" t="n">
        <f aca="false">B7+C7+D7+E7</f>
        <v>40.291</v>
      </c>
    </row>
    <row r="8" customFormat="false" ht="15" hidden="false" customHeight="false" outlineLevel="0" collapsed="false">
      <c r="A8" s="1" t="n">
        <v>6</v>
      </c>
      <c r="B8" s="9" t="n">
        <v>29.35</v>
      </c>
      <c r="C8" s="10" t="n">
        <f aca="false">B8*$C$2</f>
        <v>2.0545</v>
      </c>
      <c r="D8" s="10" t="n">
        <f aca="false">(INT(A8/0.9)*(2*$D$2))-$D$2</f>
        <v>14.85</v>
      </c>
      <c r="E8" s="10" t="n">
        <f aca="false">(B8+C8+D8)*$E$2</f>
        <v>0</v>
      </c>
      <c r="F8" s="9" t="n">
        <f aca="false">B8+C8+D8+E8</f>
        <v>46.2545</v>
      </c>
    </row>
    <row r="9" customFormat="false" ht="15" hidden="false" customHeight="false" outlineLevel="0" collapsed="false">
      <c r="A9" s="1" t="n">
        <v>7</v>
      </c>
      <c r="B9" s="9" t="n">
        <v>32.6</v>
      </c>
      <c r="C9" s="10" t="n">
        <f aca="false">B9*$C$2</f>
        <v>2.282</v>
      </c>
      <c r="D9" s="10" t="n">
        <f aca="false">(INT(A9/0.9)*(2*$D$2))-$D$2</f>
        <v>17.55</v>
      </c>
      <c r="E9" s="10" t="n">
        <f aca="false">(B9+C9+D9)*$E$2</f>
        <v>0</v>
      </c>
      <c r="F9" s="9" t="n">
        <f aca="false">B9+C9+D9+E9</f>
        <v>52.432</v>
      </c>
    </row>
    <row r="10" customFormat="false" ht="15" hidden="false" customHeight="false" outlineLevel="0" collapsed="false">
      <c r="A10" s="1" t="n">
        <v>8</v>
      </c>
      <c r="B10" s="9" t="n">
        <v>35.55</v>
      </c>
      <c r="C10" s="10" t="n">
        <f aca="false">B10*$C$2</f>
        <v>2.4885</v>
      </c>
      <c r="D10" s="10" t="n">
        <f aca="false">(INT(A10/0.9)*(2*$D$2))-$D$2</f>
        <v>20.25</v>
      </c>
      <c r="E10" s="10" t="n">
        <f aca="false">(B10+C10+D10)*$E$2</f>
        <v>0</v>
      </c>
      <c r="F10" s="9" t="n">
        <f aca="false">B10+C10+D10+E10</f>
        <v>58.2885</v>
      </c>
    </row>
    <row r="11" customFormat="false" ht="15" hidden="false" customHeight="false" outlineLevel="0" collapsed="false">
      <c r="A11" s="1" t="n">
        <v>9</v>
      </c>
      <c r="B11" s="9" t="n">
        <v>38.65</v>
      </c>
      <c r="C11" s="10" t="n">
        <f aca="false">B11*$C$2</f>
        <v>2.7055</v>
      </c>
      <c r="D11" s="10" t="n">
        <f aca="false">(INT(A11/0.9)*(2*$D$2))-$D$2</f>
        <v>25.65</v>
      </c>
      <c r="E11" s="10" t="n">
        <f aca="false">(B11+C11+D11)*$E$2</f>
        <v>0</v>
      </c>
      <c r="F11" s="9" t="n">
        <f aca="false">B11+C11+D11+E11</f>
        <v>67.0055</v>
      </c>
    </row>
    <row r="12" customFormat="false" ht="15" hidden="false" customHeight="false" outlineLevel="0" collapsed="false">
      <c r="A12" s="1" t="n">
        <v>10</v>
      </c>
      <c r="B12" s="9" t="n">
        <v>40.5</v>
      </c>
      <c r="C12" s="10" t="n">
        <f aca="false">B12*$C$2</f>
        <v>2.835</v>
      </c>
      <c r="D12" s="10" t="n">
        <f aca="false">(INT(A12/0.9)*(2*$D$2))-$D$2</f>
        <v>28.35</v>
      </c>
      <c r="E12" s="10" t="n">
        <f aca="false">(B12+C12+D12)*$E$2</f>
        <v>0</v>
      </c>
      <c r="F12" s="9" t="n">
        <f aca="false">B12+C12+D12+E12</f>
        <v>71.685</v>
      </c>
    </row>
    <row r="13" customFormat="false" ht="15" hidden="false" customHeight="false" outlineLevel="0" collapsed="false">
      <c r="A13" s="1" t="n">
        <v>20</v>
      </c>
      <c r="B13" s="9" t="n">
        <v>69.45</v>
      </c>
      <c r="C13" s="10" t="n">
        <f aca="false">B13*$C$2</f>
        <v>4.8615</v>
      </c>
      <c r="D13" s="10" t="n">
        <f aca="false">(INT(A13/0.9)*(2*$D$2))-$D$2</f>
        <v>58.05</v>
      </c>
      <c r="E13" s="10" t="n">
        <f aca="false">(B13+C13+D13)*$E$2</f>
        <v>0</v>
      </c>
      <c r="F13" s="9" t="n">
        <f aca="false">B13+C13+D13+E13</f>
        <v>132.3615</v>
      </c>
    </row>
    <row r="14" customFormat="false" ht="15" hidden="false" customHeight="false" outlineLevel="0" collapsed="false">
      <c r="A14" s="1" t="n">
        <v>30</v>
      </c>
      <c r="B14" s="9" t="n">
        <v>96.65</v>
      </c>
      <c r="C14" s="10" t="n">
        <f aca="false">B14*$C$2</f>
        <v>6.7655</v>
      </c>
      <c r="D14" s="10" t="n">
        <f aca="false">(INT(A14/0.9)*(2*$D$2))-$D$2</f>
        <v>87.75</v>
      </c>
      <c r="E14" s="10" t="n">
        <f aca="false">(B14+C14+D14)*$E$2</f>
        <v>0</v>
      </c>
      <c r="F14" s="9" t="n">
        <f aca="false">B14+C14+D14+E14</f>
        <v>191.1655</v>
      </c>
    </row>
    <row r="17" customFormat="false" ht="15" hidden="false" customHeight="false" outlineLevel="0" collapsed="false">
      <c r="A17" s="15" t="str">
        <f aca="false">(A3&amp;":"&amp;FIXED(F3,2,1)&amp;",")</f>
        <v>1:17.24,</v>
      </c>
    </row>
    <row r="18" customFormat="false" ht="15" hidden="false" customHeight="false" outlineLevel="0" collapsed="false">
      <c r="A18" s="15" t="str">
        <f aca="false">(A4&amp;":"&amp;FIXED(F4,2,1)&amp;",")</f>
        <v>2:24.81,</v>
      </c>
    </row>
    <row r="19" customFormat="false" ht="15" hidden="false" customHeight="false" outlineLevel="0" collapsed="false">
      <c r="A19" s="15" t="str">
        <f aca="false">(A5&amp;":"&amp;FIXED(F5,2,1)&amp;",")</f>
        <v>3:28.52,</v>
      </c>
    </row>
    <row r="20" customFormat="false" ht="15" hidden="false" customHeight="false" outlineLevel="0" collapsed="false">
      <c r="A20" s="15" t="str">
        <f aca="false">(A6&amp;":"&amp;FIXED(F6,2,1)&amp;",")</f>
        <v>4:34.43,</v>
      </c>
    </row>
    <row r="21" customFormat="false" ht="15" hidden="false" customHeight="false" outlineLevel="0" collapsed="false">
      <c r="A21" s="15" t="str">
        <f aca="false">(A7&amp;":"&amp;FIXED(F7,2,1)&amp;",")</f>
        <v>5:40.29,</v>
      </c>
    </row>
    <row r="22" customFormat="false" ht="15" hidden="false" customHeight="false" outlineLevel="0" collapsed="false">
      <c r="A22" s="15" t="str">
        <f aca="false">(A8&amp;":"&amp;FIXED(F8,2,1)&amp;",")</f>
        <v>6:46.25,</v>
      </c>
    </row>
    <row r="23" customFormat="false" ht="15" hidden="false" customHeight="false" outlineLevel="0" collapsed="false">
      <c r="A23" s="15" t="str">
        <f aca="false">(A9&amp;":"&amp;FIXED(F9,2,1)&amp;",")</f>
        <v>7:52.43,</v>
      </c>
    </row>
    <row r="24" customFormat="false" ht="15" hidden="false" customHeight="false" outlineLevel="0" collapsed="false">
      <c r="A24" s="15" t="str">
        <f aca="false">(A10&amp;":"&amp;FIXED(F10,2,1)&amp;",")</f>
        <v>8:58.29,</v>
      </c>
    </row>
    <row r="25" customFormat="false" ht="15" hidden="false" customHeight="false" outlineLevel="0" collapsed="false">
      <c r="A25" s="15" t="str">
        <f aca="false">(A11&amp;":"&amp;FIXED(F11,2,1)&amp;",")</f>
        <v>9:67.01,</v>
      </c>
    </row>
    <row r="26" customFormat="false" ht="15" hidden="false" customHeight="false" outlineLevel="0" collapsed="false">
      <c r="A26" s="15" t="str">
        <f aca="false">(A12&amp;":"&amp;FIXED(F12,2,1)&amp;",")</f>
        <v>10:71.69,</v>
      </c>
    </row>
    <row r="27" customFormat="false" ht="15" hidden="false" customHeight="false" outlineLevel="0" collapsed="false">
      <c r="A27" s="15" t="str">
        <f aca="false">(A13&amp;":"&amp;FIXED(F13,2,1)&amp;",")</f>
        <v>20:132.36,</v>
      </c>
    </row>
    <row r="28" customFormat="false" ht="15" hidden="false" customHeight="false" outlineLevel="0" collapsed="false">
      <c r="A28" s="15" t="str">
        <f aca="false">(A14&amp;":"&amp;FIXED(F14,2,1))</f>
        <v>30:191.17</v>
      </c>
    </row>
    <row r="30" customFormat="false" ht="15" hidden="false" customHeight="false" outlineLevel="0" collapsed="false">
      <c r="A30" s="11" t="str">
        <f aca="false">(A17&amp;A18&amp;A19&amp;A20&amp;A21&amp;A22&amp;A23&amp;A24&amp;A25&amp;A26&amp;A27&amp;A28)</f>
        <v>1:17.24,2:24.81,3:28.52,4:34.43,5:40.29,6:46.25,7:52.43,8:58.29,9:67.01,10:71.69,20:132.36,30:191.17</v>
      </c>
    </row>
    <row r="32" customFormat="false" ht="15" hidden="false" customHeight="false" outlineLevel="0" collapsed="false">
      <c r="A32" s="12"/>
    </row>
    <row r="34" customFormat="false" ht="15" hidden="false" customHeight="false" outlineLevel="0" collapsed="false">
      <c r="A34" s="1" t="s">
        <v>9</v>
      </c>
      <c r="B34" s="0" t="s">
        <v>10</v>
      </c>
    </row>
  </sheetData>
  <mergeCells count="3">
    <mergeCell ref="A1:A2"/>
    <mergeCell ref="B1:B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9:04:46Z</dcterms:created>
  <dc:creator>Mitchell Shnier</dc:creator>
  <dc:description/>
  <dc:language>en-US</dc:language>
  <cp:lastModifiedBy>Mitchell Shnier</cp:lastModifiedBy>
  <dcterms:modified xsi:type="dcterms:W3CDTF">2010-06-16T21:02:05Z</dcterms:modified>
  <cp:revision>0</cp:revision>
  <dc:subject/>
  <dc:title/>
</cp:coreProperties>
</file>